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657820078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6578202483</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